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1.12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21</v>
      </c>
      <c r="G12" s="16" t="n">
        <v>2210</v>
      </c>
      <c r="H12" s="16" t="n">
        <v>1011</v>
      </c>
      <c r="I12" s="15" t="n">
        <f aca="false">F12+C12</f>
        <v>3950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4</v>
      </c>
      <c r="G13" s="16" t="n">
        <v>1149</v>
      </c>
      <c r="H13" s="16" t="n">
        <v>775</v>
      </c>
      <c r="I13" s="15" t="n">
        <f aca="false">F13+C13</f>
        <v>2312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8</v>
      </c>
      <c r="D14" s="16" t="n">
        <v>648</v>
      </c>
      <c r="E14" s="16" t="n">
        <v>120</v>
      </c>
      <c r="F14" s="15" t="n">
        <f aca="false">G14+H14</f>
        <v>4049</v>
      </c>
      <c r="G14" s="16" t="n">
        <v>2010</v>
      </c>
      <c r="H14" s="16" t="n">
        <v>2039</v>
      </c>
      <c r="I14" s="15" t="n">
        <f aca="false">F14+C14</f>
        <v>4817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2</v>
      </c>
      <c r="D15" s="16" t="n">
        <v>749</v>
      </c>
      <c r="E15" s="16" t="n">
        <v>163</v>
      </c>
      <c r="F15" s="15" t="n">
        <f aca="false">G15+H15</f>
        <v>4351</v>
      </c>
      <c r="G15" s="16" t="n">
        <v>2345</v>
      </c>
      <c r="H15" s="16" t="n">
        <v>2006</v>
      </c>
      <c r="I15" s="15" t="n">
        <f aca="false">F15+C15</f>
        <v>5263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46</v>
      </c>
      <c r="D16" s="16" t="n">
        <v>719</v>
      </c>
      <c r="E16" s="16" t="n">
        <v>327</v>
      </c>
      <c r="F16" s="15" t="n">
        <f aca="false">G16+H16</f>
        <v>2718</v>
      </c>
      <c r="G16" s="16" t="n">
        <v>1875</v>
      </c>
      <c r="H16" s="16" t="n">
        <v>843</v>
      </c>
      <c r="I16" s="15" t="n">
        <f aca="false">F16+C16</f>
        <v>3764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9</v>
      </c>
      <c r="D17" s="16" t="n">
        <v>421</v>
      </c>
      <c r="E17" s="16" t="n">
        <v>78</v>
      </c>
      <c r="F17" s="15" t="n">
        <f aca="false">G17+H17</f>
        <v>2175</v>
      </c>
      <c r="G17" s="16" t="n">
        <v>1618</v>
      </c>
      <c r="H17" s="16" t="n">
        <v>557</v>
      </c>
      <c r="I17" s="15" t="n">
        <f aca="false">F17+C17</f>
        <v>267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55</v>
      </c>
      <c r="G18" s="16" t="n">
        <v>1575</v>
      </c>
      <c r="H18" s="16" t="n">
        <v>980</v>
      </c>
      <c r="I18" s="15" t="n">
        <f aca="false">F18+C18</f>
        <v>3035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27</v>
      </c>
      <c r="D19" s="16" t="n">
        <v>386</v>
      </c>
      <c r="E19" s="16" t="n">
        <v>41</v>
      </c>
      <c r="F19" s="15" t="n">
        <f aca="false">G19+H19</f>
        <v>2338</v>
      </c>
      <c r="G19" s="16" t="n">
        <v>1513</v>
      </c>
      <c r="H19" s="16" t="n">
        <v>825</v>
      </c>
      <c r="I19" s="15" t="n">
        <f aca="false">F19+C19</f>
        <v>2765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7</v>
      </c>
      <c r="D20" s="16" t="n">
        <v>602</v>
      </c>
      <c r="E20" s="16" t="n">
        <v>145</v>
      </c>
      <c r="F20" s="15" t="n">
        <f aca="false">G20+H20</f>
        <v>2779</v>
      </c>
      <c r="G20" s="16" t="n">
        <v>2047</v>
      </c>
      <c r="H20" s="16" t="n">
        <v>732</v>
      </c>
      <c r="I20" s="15" t="n">
        <f aca="false">F20+C20</f>
        <v>352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3</v>
      </c>
      <c r="D21" s="16" t="n">
        <v>329</v>
      </c>
      <c r="E21" s="16" t="n">
        <v>64</v>
      </c>
      <c r="F21" s="15" t="n">
        <f aca="false">G21+H21</f>
        <v>1795</v>
      </c>
      <c r="G21" s="16" t="n">
        <v>1354</v>
      </c>
      <c r="H21" s="16" t="n">
        <v>441</v>
      </c>
      <c r="I21" s="15" t="n">
        <f aca="false">F21+C21</f>
        <v>2188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7</v>
      </c>
      <c r="D22" s="16" t="n">
        <v>475</v>
      </c>
      <c r="E22" s="16" t="n">
        <v>92</v>
      </c>
      <c r="F22" s="15" t="n">
        <f aca="false">G22+H22</f>
        <v>2487</v>
      </c>
      <c r="G22" s="16" t="n">
        <v>1768</v>
      </c>
      <c r="H22" s="16" t="n">
        <v>719</v>
      </c>
      <c r="I22" s="15" t="n">
        <f aca="false">F22+C22</f>
        <v>305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747</v>
      </c>
      <c r="G23" s="16" t="n">
        <v>2354</v>
      </c>
      <c r="H23" s="16" t="n">
        <v>1393</v>
      </c>
      <c r="I23" s="15" t="n">
        <f aca="false">F23+C23</f>
        <v>4507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80</v>
      </c>
      <c r="G24" s="16" t="n">
        <v>1177</v>
      </c>
      <c r="H24" s="16" t="n">
        <v>403</v>
      </c>
      <c r="I24" s="15" t="n">
        <f aca="false">F24+C24</f>
        <v>2021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1</v>
      </c>
      <c r="E25" s="16" t="n">
        <v>104</v>
      </c>
      <c r="F25" s="15" t="n">
        <f aca="false">G25+H25</f>
        <v>2673</v>
      </c>
      <c r="G25" s="16" t="n">
        <v>1785</v>
      </c>
      <c r="H25" s="16" t="n">
        <v>888</v>
      </c>
      <c r="I25" s="15" t="n">
        <f aca="false">F25+C25</f>
        <v>3418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55</v>
      </c>
      <c r="D26" s="16" t="n">
        <v>457</v>
      </c>
      <c r="E26" s="16" t="n">
        <v>98</v>
      </c>
      <c r="F26" s="15" t="n">
        <f aca="false">G26+H26</f>
        <v>2744</v>
      </c>
      <c r="G26" s="16" t="n">
        <v>1774</v>
      </c>
      <c r="H26" s="16" t="n">
        <v>970</v>
      </c>
      <c r="I26" s="15" t="n">
        <f aca="false">F26+C26</f>
        <v>329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87</v>
      </c>
      <c r="G27" s="16" t="n">
        <v>1419</v>
      </c>
      <c r="H27" s="16" t="n">
        <v>968</v>
      </c>
      <c r="I27" s="15" t="n">
        <f aca="false">F27+C27</f>
        <v>3004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0</v>
      </c>
      <c r="D28" s="16" t="n">
        <v>370</v>
      </c>
      <c r="E28" s="16" t="n">
        <v>100</v>
      </c>
      <c r="F28" s="15" t="n">
        <f aca="false">G28+H28</f>
        <v>1921</v>
      </c>
      <c r="G28" s="16" t="n">
        <v>1381</v>
      </c>
      <c r="H28" s="16" t="n">
        <v>540</v>
      </c>
      <c r="I28" s="15" t="n">
        <f aca="false">F28+C28</f>
        <v>2391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83</v>
      </c>
      <c r="G29" s="16" t="n">
        <v>1586</v>
      </c>
      <c r="H29" s="16" t="n">
        <v>497</v>
      </c>
      <c r="I29" s="15" t="n">
        <f aca="false">F29+C29</f>
        <v>259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4</v>
      </c>
      <c r="D30" s="16" t="n">
        <v>767</v>
      </c>
      <c r="E30" s="16" t="n">
        <v>117</v>
      </c>
      <c r="F30" s="15" t="n">
        <f aca="false">G30+H30</f>
        <v>2636</v>
      </c>
      <c r="G30" s="16" t="n">
        <v>1719</v>
      </c>
      <c r="H30" s="16" t="n">
        <v>917</v>
      </c>
      <c r="I30" s="15" t="n">
        <f aca="false">F30+C30</f>
        <v>3520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9</v>
      </c>
      <c r="G31" s="16" t="n">
        <v>1244</v>
      </c>
      <c r="H31" s="16" t="n">
        <v>645</v>
      </c>
      <c r="I31" s="15" t="n">
        <f aca="false">F31+C31</f>
        <v>2447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12</v>
      </c>
      <c r="G32" s="16" t="n">
        <v>1612</v>
      </c>
      <c r="H32" s="16" t="n">
        <v>500</v>
      </c>
      <c r="I32" s="15" t="n">
        <f aca="false">F32+C32</f>
        <v>2622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305</v>
      </c>
      <c r="G33" s="16" t="n">
        <v>1604</v>
      </c>
      <c r="H33" s="16" t="n">
        <v>701</v>
      </c>
      <c r="I33" s="15" t="n">
        <f aca="false">F33+C33</f>
        <v>2810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2</v>
      </c>
      <c r="G34" s="16" t="n">
        <v>1004</v>
      </c>
      <c r="H34" s="16" t="n">
        <v>338</v>
      </c>
      <c r="I34" s="15" t="n">
        <f aca="false">F34+C34</f>
        <v>1742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3</v>
      </c>
      <c r="G35" s="16" t="n">
        <v>1596</v>
      </c>
      <c r="H35" s="16" t="n">
        <v>367</v>
      </c>
      <c r="I35" s="15" t="n">
        <f aca="false">F35+C35</f>
        <v>2423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41</v>
      </c>
      <c r="D36" s="16" t="n">
        <v>717</v>
      </c>
      <c r="E36" s="16" t="n">
        <v>324</v>
      </c>
      <c r="F36" s="15" t="n">
        <f aca="false">G36+H36</f>
        <v>1394</v>
      </c>
      <c r="G36" s="16" t="n">
        <v>550</v>
      </c>
      <c r="H36" s="16" t="n">
        <v>844</v>
      </c>
      <c r="I36" s="15" t="n">
        <f aca="false">F36+C36</f>
        <v>2435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335</v>
      </c>
      <c r="D39" s="15" t="n">
        <f aca="false">D11+D12+D13+D14+D15+D16+D17+D18+D19+D20+D21+D22+D23+D24+D25+D26+D27+D28+D29+D30+D31+D32+D33+D34+D35+D36+D37+D38</f>
        <v>13126</v>
      </c>
      <c r="E39" s="15" t="n">
        <f aca="false">E11+E12+E13+E14+E15+E16+E17+E18+E19+E20+E21+E22+E23+E24+E25+E26+E27+E28+E29+E30+E31+E32+E33+E34+E35+E36+E37+E38</f>
        <v>3209</v>
      </c>
      <c r="F39" s="15" t="n">
        <f aca="false">G39+H39</f>
        <v>63380</v>
      </c>
      <c r="G39" s="25" t="n">
        <f aca="false">G11+G12+G13+G14+G15+G16+G17+G18+G19+G20+G21+G22+G23+G24+G25+G26+G27+G28+G29+G30+G31+G32+G33+G34+G35+G36+G37</f>
        <v>41848</v>
      </c>
      <c r="H39" s="25" t="n">
        <f aca="false">H11+H12+H13+H14+H15+H16+H17+H18+H19+H20+H21+H22+H23+H24+H25+H26+H27+H28+H29+H30+H31+H32+H33+H34+H35+H36+H37</f>
        <v>21532</v>
      </c>
      <c r="I39" s="25" t="n">
        <f aca="false">I11+I12+I13+I14+I15+I16+I17+I18+I19+I20+I21+I22+I23+I24+I25+I26+I27+I28+I29+I30+I31+I32+I33+I34+I35+I36+I37+I38</f>
        <v>7971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2-11T06:57:46Z</cp:lastPrinted>
  <dcterms:modified xsi:type="dcterms:W3CDTF">2017-12-11T06:57:48Z</dcterms:modified>
  <cp:revision>0</cp:revision>
  <dc:subject/>
  <dc:title/>
</cp:coreProperties>
</file>